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93519"/>
        <c:axId val="61168741"/>
      </c:barChart>
      <c:catAx>
        <c:axId val="338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741"/>
        <c:auto val="1"/>
        <c:lblAlgn val="ctr"/>
        <c:lblOffset val="100"/>
        <c:noMultiLvlLbl val="0"/>
      </c:catAx>
      <c:valAx>
        <c:axId val="611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3689"/>
        <c:axId val="11822547"/>
      </c:barChart>
      <c:catAx>
        <c:axId val="121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547"/>
        <c:auto val="1"/>
        <c:lblAlgn val="ctr"/>
        <c:lblOffset val="100"/>
        <c:noMultiLvlLbl val="0"/>
      </c:catAx>
      <c:valAx>
        <c:axId val="118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88733"/>
        <c:axId val="20770911"/>
      </c:barChart>
      <c:catAx>
        <c:axId val="5618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911"/>
        <c:auto val="1"/>
        <c:lblAlgn val="ctr"/>
        <c:lblOffset val="100"/>
        <c:noMultiLvlLbl val="0"/>
      </c:catAx>
      <c:valAx>
        <c:axId val="207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90213"/>
        <c:axId val="41852522"/>
      </c:barChart>
      <c:catAx>
        <c:axId val="9469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522"/>
        <c:auto val="1"/>
        <c:lblAlgn val="ctr"/>
        <c:lblOffset val="100"/>
        <c:noMultiLvlLbl val="0"/>
      </c:catAx>
      <c:valAx>
        <c:axId val="418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6746"/>
        <c:axId val="89871805"/>
      </c:barChart>
      <c:catAx>
        <c:axId val="272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805"/>
        <c:auto val="1"/>
        <c:lblAlgn val="ctr"/>
        <c:lblOffset val="100"/>
        <c:noMultiLvlLbl val="0"/>
      </c:catAx>
      <c:valAx>
        <c:axId val="898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9405"/>
        <c:axId val="82956673"/>
      </c:barChart>
      <c:catAx>
        <c:axId val="52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673"/>
        <c:auto val="1"/>
        <c:lblAlgn val="ctr"/>
        <c:lblOffset val="100"/>
        <c:noMultiLvlLbl val="0"/>
      </c:catAx>
      <c:valAx>
        <c:axId val="829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6441"/>
        <c:axId val="5227233"/>
      </c:barChart>
      <c:catAx>
        <c:axId val="249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33"/>
        <c:auto val="1"/>
        <c:lblAlgn val="ctr"/>
        <c:lblOffset val="100"/>
        <c:noMultiLvlLbl val="0"/>
      </c:catAx>
      <c:valAx>
        <c:axId val="52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31595"/>
        <c:axId val="93770309"/>
      </c:barChart>
      <c:catAx>
        <c:axId val="705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309"/>
        <c:auto val="1"/>
        <c:lblAlgn val="ctr"/>
        <c:lblOffset val="100"/>
        <c:noMultiLvlLbl val="0"/>
      </c:catAx>
      <c:valAx>
        <c:axId val="937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06864"/>
        <c:axId val="18425485"/>
      </c:barChart>
      <c:catAx>
        <c:axId val="673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485"/>
        <c:auto val="1"/>
        <c:lblAlgn val="ctr"/>
        <c:lblOffset val="100"/>
        <c:noMultiLvlLbl val="0"/>
      </c:catAx>
      <c:valAx>
        <c:axId val="184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1433"/>
        <c:axId val="56664228"/>
      </c:barChart>
      <c:catAx>
        <c:axId val="825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228"/>
        <c:auto val="1"/>
        <c:lblAlgn val="ctr"/>
        <c:lblOffset val="100"/>
        <c:noMultiLvlLbl val="0"/>
      </c:catAx>
      <c:valAx>
        <c:axId val="566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74666"/>
        <c:axId val="62604036"/>
      </c:barChart>
      <c:catAx>
        <c:axId val="691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36"/>
        <c:auto val="1"/>
        <c:lblAlgn val="ctr"/>
        <c:lblOffset val="100"/>
        <c:noMultiLvlLbl val="0"/>
      </c:catAx>
      <c:valAx>
        <c:axId val="626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3118"/>
        <c:axId val="51664094"/>
      </c:barChart>
      <c:catAx>
        <c:axId val="3727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094"/>
        <c:auto val="1"/>
        <c:lblAlgn val="ctr"/>
        <c:lblOffset val="100"/>
        <c:noMultiLvlLbl val="0"/>
      </c:catAx>
      <c:valAx>
        <c:axId val="516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724"/>
        <c:axId val="92352560"/>
      </c:barChart>
      <c:catAx>
        <c:axId val="5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560"/>
        <c:auto val="1"/>
        <c:lblAlgn val="ctr"/>
        <c:lblOffset val="100"/>
        <c:noMultiLvlLbl val="0"/>
      </c:catAx>
      <c:valAx>
        <c:axId val="923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40407"/>
        <c:axId val="72867517"/>
      </c:barChart>
      <c:catAx>
        <c:axId val="421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517"/>
        <c:auto val="1"/>
        <c:lblAlgn val="ctr"/>
        <c:lblOffset val="100"/>
        <c:noMultiLvlLbl val="0"/>
      </c:catAx>
      <c:valAx>
        <c:axId val="728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15273"/>
        <c:axId val="97784107"/>
      </c:barChart>
      <c:catAx>
        <c:axId val="942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107"/>
        <c:auto val="1"/>
        <c:lblAlgn val="ctr"/>
        <c:lblOffset val="100"/>
        <c:noMultiLvlLbl val="0"/>
      </c:catAx>
      <c:valAx>
        <c:axId val="977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12517"/>
        <c:axId val="28923139"/>
      </c:barChart>
      <c:catAx>
        <c:axId val="763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139"/>
        <c:auto val="1"/>
        <c:lblAlgn val="ctr"/>
        <c:lblOffset val="100"/>
        <c:noMultiLvlLbl val="0"/>
      </c:catAx>
      <c:valAx>
        <c:axId val="289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3186"/>
        <c:axId val="55978804"/>
      </c:barChart>
      <c:catAx>
        <c:axId val="869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804"/>
        <c:auto val="1"/>
        <c:lblAlgn val="ctr"/>
        <c:lblOffset val="100"/>
        <c:noMultiLvlLbl val="0"/>
      </c:catAx>
      <c:valAx>
        <c:axId val="559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82013"/>
        <c:axId val="55682393"/>
      </c:barChart>
      <c:catAx>
        <c:axId val="141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393"/>
        <c:auto val="1"/>
        <c:lblAlgn val="ctr"/>
        <c:lblOffset val="100"/>
        <c:noMultiLvlLbl val="0"/>
      </c:catAx>
      <c:valAx>
        <c:axId val="556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