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45557"/>
        <c:axId val="2554023"/>
      </c:scatterChart>
      <c:valAx>
        <c:axId val="8984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23"/>
        <c:crossesAt val="0"/>
        <c:crossBetween val="midCat"/>
      </c:valAx>
      <c:valAx>
        <c:axId val="2554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21351"/>
        <c:axId val="74175686"/>
      </c:scatterChart>
      <c:valAx>
        <c:axId val="1012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686"/>
        <c:crossesAt val="0"/>
        <c:crossBetween val="midCat"/>
      </c:valAx>
      <c:valAx>
        <c:axId val="7417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81048"/>
        <c:axId val="69522810"/>
      </c:scatterChart>
      <c:valAx>
        <c:axId val="9108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810"/>
        <c:crossesAt val="0"/>
        <c:crossBetween val="midCat"/>
      </c:valAx>
      <c:valAx>
        <c:axId val="6952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85304"/>
        <c:axId val="76515308"/>
      </c:scatterChart>
      <c:valAx>
        <c:axId val="8528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308"/>
        <c:crossesAt val="0"/>
        <c:crossBetween val="midCat"/>
      </c:valAx>
      <c:valAx>
        <c:axId val="7651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