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14637"/>
        <c:axId val="87042669"/>
      </c:barChart>
      <c:catAx>
        <c:axId val="314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669"/>
        <c:auto val="1"/>
        <c:lblAlgn val="ctr"/>
        <c:lblOffset val="100"/>
        <c:noMultiLvlLbl val="0"/>
      </c:catAx>
      <c:valAx>
        <c:axId val="870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68560"/>
        <c:axId val="15393359"/>
      </c:barChart>
      <c:catAx>
        <c:axId val="147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359"/>
        <c:auto val="1"/>
        <c:lblAlgn val="ctr"/>
        <c:lblOffset val="100"/>
        <c:noMultiLvlLbl val="0"/>
      </c:catAx>
      <c:valAx>
        <c:axId val="153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19765"/>
        <c:axId val="96385085"/>
      </c:barChart>
      <c:catAx>
        <c:axId val="714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085"/>
        <c:auto val="1"/>
        <c:lblAlgn val="ctr"/>
        <c:lblOffset val="100"/>
        <c:noMultiLvlLbl val="0"/>
      </c:catAx>
      <c:valAx>
        <c:axId val="963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25926"/>
        <c:axId val="39494702"/>
      </c:barChart>
      <c:catAx>
        <c:axId val="1712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702"/>
        <c:auto val="1"/>
        <c:lblAlgn val="ctr"/>
        <c:lblOffset val="100"/>
        <c:noMultiLvlLbl val="0"/>
      </c:catAx>
      <c:valAx>
        <c:axId val="394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72203"/>
        <c:axId val="32254729"/>
      </c:barChart>
      <c:catAx>
        <c:axId val="551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729"/>
        <c:auto val="1"/>
        <c:lblAlgn val="ctr"/>
        <c:lblOffset val="100"/>
        <c:noMultiLvlLbl val="0"/>
      </c:catAx>
      <c:valAx>
        <c:axId val="322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13811"/>
        <c:axId val="85067330"/>
      </c:barChart>
      <c:catAx>
        <c:axId val="396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330"/>
        <c:auto val="1"/>
        <c:lblAlgn val="ctr"/>
        <c:lblOffset val="100"/>
        <c:noMultiLvlLbl val="0"/>
      </c:catAx>
      <c:valAx>
        <c:axId val="850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9111"/>
        <c:axId val="41192980"/>
      </c:barChart>
      <c:catAx>
        <c:axId val="281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980"/>
        <c:auto val="1"/>
        <c:lblAlgn val="ctr"/>
        <c:lblOffset val="100"/>
        <c:noMultiLvlLbl val="0"/>
      </c:catAx>
      <c:valAx>
        <c:axId val="411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50656"/>
        <c:axId val="69063940"/>
      </c:barChart>
      <c:catAx>
        <c:axId val="6385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40"/>
        <c:auto val="1"/>
        <c:lblAlgn val="ctr"/>
        <c:lblOffset val="100"/>
        <c:noMultiLvlLbl val="0"/>
      </c:catAx>
      <c:valAx>
        <c:axId val="690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50304"/>
        <c:axId val="69554311"/>
      </c:barChart>
      <c:catAx>
        <c:axId val="654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311"/>
        <c:auto val="1"/>
        <c:lblAlgn val="ctr"/>
        <c:lblOffset val="100"/>
        <c:noMultiLvlLbl val="0"/>
      </c:catAx>
      <c:valAx>
        <c:axId val="695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3437"/>
        <c:axId val="3109068"/>
      </c:barChart>
      <c:catAx>
        <c:axId val="712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68"/>
        <c:auto val="1"/>
        <c:lblAlgn val="ctr"/>
        <c:lblOffset val="100"/>
        <c:noMultiLvlLbl val="0"/>
      </c:catAx>
      <c:valAx>
        <c:axId val="31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37913"/>
        <c:axId val="26911722"/>
      </c:barChart>
      <c:catAx>
        <c:axId val="631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722"/>
        <c:auto val="1"/>
        <c:lblAlgn val="ctr"/>
        <c:lblOffset val="100"/>
        <c:noMultiLvlLbl val="0"/>
      </c:catAx>
      <c:valAx>
        <c:axId val="269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8954"/>
        <c:axId val="98562270"/>
      </c:barChart>
      <c:catAx>
        <c:axId val="6311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270"/>
        <c:auto val="1"/>
        <c:lblAlgn val="ctr"/>
        <c:lblOffset val="100"/>
        <c:noMultiLvlLbl val="0"/>
      </c:catAx>
      <c:valAx>
        <c:axId val="985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62961"/>
        <c:axId val="70952030"/>
      </c:barChart>
      <c:catAx>
        <c:axId val="7616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030"/>
        <c:auto val="1"/>
        <c:lblAlgn val="ctr"/>
        <c:lblOffset val="100"/>
        <c:noMultiLvlLbl val="0"/>
      </c:catAx>
      <c:valAx>
        <c:axId val="709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2009"/>
        <c:axId val="25788225"/>
      </c:barChart>
      <c:catAx>
        <c:axId val="6507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225"/>
        <c:auto val="1"/>
        <c:lblAlgn val="ctr"/>
        <c:lblOffset val="100"/>
        <c:noMultiLvlLbl val="0"/>
      </c:catAx>
      <c:valAx>
        <c:axId val="257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44044"/>
        <c:axId val="26026367"/>
      </c:barChart>
      <c:catAx>
        <c:axId val="906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67"/>
        <c:auto val="1"/>
        <c:lblAlgn val="ctr"/>
        <c:lblOffset val="100"/>
        <c:noMultiLvlLbl val="0"/>
      </c:catAx>
      <c:valAx>
        <c:axId val="260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55852"/>
        <c:axId val="51988528"/>
      </c:barChart>
      <c:catAx>
        <c:axId val="707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528"/>
        <c:auto val="1"/>
        <c:lblAlgn val="ctr"/>
        <c:lblOffset val="100"/>
        <c:noMultiLvlLbl val="0"/>
      </c:catAx>
      <c:valAx>
        <c:axId val="519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59485"/>
        <c:axId val="42594341"/>
      </c:barChart>
      <c:catAx>
        <c:axId val="9025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341"/>
        <c:auto val="1"/>
        <c:lblAlgn val="ctr"/>
        <c:lblOffset val="100"/>
        <c:noMultiLvlLbl val="0"/>
      </c:catAx>
      <c:valAx>
        <c:axId val="425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6497"/>
        <c:axId val="79420164"/>
      </c:barChart>
      <c:catAx>
        <c:axId val="782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164"/>
        <c:auto val="1"/>
        <c:lblAlgn val="ctr"/>
        <c:lblOffset val="100"/>
        <c:noMultiLvlLbl val="0"/>
      </c:catAx>
      <c:valAx>
        <c:axId val="794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