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14477"/>
        <c:axId val="85534592"/>
      </c:scatterChart>
      <c:valAx>
        <c:axId val="15314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592"/>
        <c:crossesAt val="0"/>
        <c:crossBetween val="midCat"/>
      </c:valAx>
      <c:valAx>
        <c:axId val="85534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84069"/>
        <c:axId val="38424898"/>
      </c:scatterChart>
      <c:valAx>
        <c:axId val="8498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898"/>
        <c:crossesAt val="0"/>
        <c:crossBetween val="midCat"/>
      </c:valAx>
      <c:valAx>
        <c:axId val="38424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623"/>
        <c:axId val="41916707"/>
      </c:scatterChart>
      <c:valAx>
        <c:axId val="908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707"/>
        <c:crossesAt val="0"/>
        <c:crossBetween val="midCat"/>
      </c:valAx>
      <c:valAx>
        <c:axId val="41916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8434"/>
        <c:axId val="79654552"/>
      </c:scatterChart>
      <c:valAx>
        <c:axId val="929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552"/>
        <c:crossesAt val="0"/>
        <c:crossBetween val="midCat"/>
      </c:valAx>
      <c:valAx>
        <c:axId val="7965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