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76933"/>
        <c:axId val="19761919"/>
      </c:barChart>
      <c:catAx>
        <c:axId val="2907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919"/>
        <c:auto val="1"/>
        <c:lblAlgn val="ctr"/>
        <c:lblOffset val="100"/>
        <c:noMultiLvlLbl val="0"/>
      </c:catAx>
      <c:valAx>
        <c:axId val="197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08131"/>
        <c:axId val="12216811"/>
      </c:barChart>
      <c:catAx>
        <c:axId val="7840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811"/>
        <c:auto val="1"/>
        <c:lblAlgn val="ctr"/>
        <c:lblOffset val="100"/>
        <c:noMultiLvlLbl val="0"/>
      </c:catAx>
      <c:valAx>
        <c:axId val="122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8284"/>
        <c:axId val="24902247"/>
      </c:barChart>
      <c:catAx>
        <c:axId val="87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247"/>
        <c:auto val="1"/>
        <c:lblAlgn val="ctr"/>
        <c:lblOffset val="100"/>
        <c:noMultiLvlLbl val="0"/>
      </c:catAx>
      <c:valAx>
        <c:axId val="249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81414"/>
        <c:axId val="31769428"/>
      </c:barChart>
      <c:catAx>
        <c:axId val="798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428"/>
        <c:auto val="1"/>
        <c:lblAlgn val="ctr"/>
        <c:lblOffset val="100"/>
        <c:noMultiLvlLbl val="0"/>
      </c:catAx>
      <c:valAx>
        <c:axId val="317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7271"/>
        <c:axId val="44266936"/>
      </c:barChart>
      <c:catAx>
        <c:axId val="881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936"/>
        <c:auto val="1"/>
        <c:lblAlgn val="ctr"/>
        <c:lblOffset val="100"/>
        <c:noMultiLvlLbl val="0"/>
      </c:catAx>
      <c:valAx>
        <c:axId val="442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8930"/>
        <c:axId val="1526003"/>
      </c:barChart>
      <c:catAx>
        <c:axId val="88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03"/>
        <c:auto val="1"/>
        <c:lblAlgn val="ctr"/>
        <c:lblOffset val="100"/>
        <c:noMultiLvlLbl val="0"/>
      </c:catAx>
      <c:valAx>
        <c:axId val="15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0287"/>
        <c:axId val="14381534"/>
      </c:barChart>
      <c:catAx>
        <c:axId val="1568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534"/>
        <c:auto val="1"/>
        <c:lblAlgn val="ctr"/>
        <c:lblOffset val="100"/>
        <c:noMultiLvlLbl val="0"/>
      </c:catAx>
      <c:valAx>
        <c:axId val="1438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76084"/>
        <c:axId val="16733379"/>
      </c:barChart>
      <c:catAx>
        <c:axId val="8627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379"/>
        <c:auto val="1"/>
        <c:lblAlgn val="ctr"/>
        <c:lblOffset val="100"/>
        <c:noMultiLvlLbl val="0"/>
      </c:catAx>
      <c:valAx>
        <c:axId val="167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64605"/>
        <c:axId val="85724232"/>
      </c:barChart>
      <c:catAx>
        <c:axId val="1296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232"/>
        <c:auto val="1"/>
        <c:lblAlgn val="ctr"/>
        <c:lblOffset val="100"/>
        <c:noMultiLvlLbl val="0"/>
      </c:catAx>
      <c:valAx>
        <c:axId val="857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9375"/>
        <c:axId val="52746762"/>
      </c:barChart>
      <c:catAx>
        <c:axId val="8547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762"/>
        <c:auto val="1"/>
        <c:lblAlgn val="ctr"/>
        <c:lblOffset val="100"/>
        <c:noMultiLvlLbl val="0"/>
      </c:catAx>
      <c:valAx>
        <c:axId val="527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21686"/>
        <c:axId val="73618650"/>
      </c:barChart>
      <c:catAx>
        <c:axId val="808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650"/>
        <c:auto val="1"/>
        <c:lblAlgn val="ctr"/>
        <c:lblOffset val="100"/>
        <c:noMultiLvlLbl val="0"/>
      </c:catAx>
      <c:valAx>
        <c:axId val="736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979"/>
        <c:axId val="44039934"/>
      </c:barChart>
      <c:catAx>
        <c:axId val="90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934"/>
        <c:auto val="1"/>
        <c:lblAlgn val="ctr"/>
        <c:lblOffset val="100"/>
        <c:noMultiLvlLbl val="0"/>
      </c:catAx>
      <c:valAx>
        <c:axId val="440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1732"/>
        <c:axId val="15515057"/>
      </c:barChart>
      <c:catAx>
        <c:axId val="36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057"/>
        <c:auto val="1"/>
        <c:lblAlgn val="ctr"/>
        <c:lblOffset val="100"/>
        <c:noMultiLvlLbl val="0"/>
      </c:catAx>
      <c:valAx>
        <c:axId val="155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4052"/>
        <c:axId val="2346864"/>
      </c:barChart>
      <c:catAx>
        <c:axId val="125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64"/>
        <c:auto val="1"/>
        <c:lblAlgn val="ctr"/>
        <c:lblOffset val="100"/>
        <c:noMultiLvlLbl val="0"/>
      </c:catAx>
      <c:valAx>
        <c:axId val="23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03484"/>
        <c:axId val="96457284"/>
      </c:barChart>
      <c:catAx>
        <c:axId val="9830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284"/>
        <c:auto val="1"/>
        <c:lblAlgn val="ctr"/>
        <c:lblOffset val="100"/>
        <c:noMultiLvlLbl val="0"/>
      </c:catAx>
      <c:valAx>
        <c:axId val="9645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85547"/>
        <c:axId val="77319049"/>
      </c:barChart>
      <c:catAx>
        <c:axId val="464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049"/>
        <c:auto val="1"/>
        <c:lblAlgn val="ctr"/>
        <c:lblOffset val="100"/>
        <c:noMultiLvlLbl val="0"/>
      </c:catAx>
      <c:valAx>
        <c:axId val="773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51833"/>
        <c:axId val="22915211"/>
      </c:barChart>
      <c:catAx>
        <c:axId val="555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211"/>
        <c:auto val="1"/>
        <c:lblAlgn val="ctr"/>
        <c:lblOffset val="100"/>
        <c:noMultiLvlLbl val="0"/>
      </c:catAx>
      <c:valAx>
        <c:axId val="229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33089"/>
        <c:axId val="17098920"/>
      </c:barChart>
      <c:catAx>
        <c:axId val="135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20"/>
        <c:auto val="1"/>
        <c:lblAlgn val="ctr"/>
        <c:lblOffset val="100"/>
        <c:noMultiLvlLbl val="0"/>
      </c:catAx>
      <c:valAx>
        <c:axId val="170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