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8148"/>
        <c:axId val="40254769"/>
      </c:scatterChart>
      <c:valAx>
        <c:axId val="4770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69"/>
        <c:crossesAt val="0"/>
        <c:crossBetween val="midCat"/>
      </c:valAx>
      <c:valAx>
        <c:axId val="402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2576"/>
        <c:axId val="66548160"/>
      </c:scatterChart>
      <c:valAx>
        <c:axId val="5295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60"/>
        <c:crossesAt val="0"/>
        <c:crossBetween val="midCat"/>
      </c:valAx>
      <c:valAx>
        <c:axId val="665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2346"/>
        <c:axId val="76215694"/>
      </c:scatterChart>
      <c:valAx>
        <c:axId val="8617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94"/>
        <c:crossesAt val="0"/>
        <c:crossBetween val="midCat"/>
      </c:valAx>
      <c:valAx>
        <c:axId val="7621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2754"/>
        <c:axId val="71689786"/>
      </c:scatterChart>
      <c:valAx>
        <c:axId val="6360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86"/>
        <c:crossesAt val="0"/>
        <c:crossBetween val="midCat"/>
      </c:valAx>
      <c:valAx>
        <c:axId val="7168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