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83578"/>
        <c:axId val="44893505"/>
      </c:barChart>
      <c:catAx>
        <c:axId val="3918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505"/>
        <c:auto val="1"/>
        <c:lblAlgn val="ctr"/>
        <c:lblOffset val="100"/>
        <c:noMultiLvlLbl val="0"/>
      </c:catAx>
      <c:valAx>
        <c:axId val="4489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79177"/>
        <c:axId val="1022978"/>
      </c:barChart>
      <c:catAx>
        <c:axId val="6457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78"/>
        <c:auto val="1"/>
        <c:lblAlgn val="ctr"/>
        <c:lblOffset val="100"/>
        <c:noMultiLvlLbl val="0"/>
      </c:catAx>
      <c:valAx>
        <c:axId val="102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19756"/>
        <c:axId val="96652460"/>
      </c:barChart>
      <c:catAx>
        <c:axId val="2981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460"/>
        <c:auto val="1"/>
        <c:lblAlgn val="ctr"/>
        <c:lblOffset val="100"/>
        <c:noMultiLvlLbl val="0"/>
      </c:catAx>
      <c:valAx>
        <c:axId val="966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52058"/>
        <c:axId val="58254163"/>
      </c:barChart>
      <c:catAx>
        <c:axId val="7155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163"/>
        <c:auto val="1"/>
        <c:lblAlgn val="ctr"/>
        <c:lblOffset val="100"/>
        <c:noMultiLvlLbl val="0"/>
      </c:catAx>
      <c:valAx>
        <c:axId val="582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66765"/>
        <c:axId val="57355980"/>
      </c:barChart>
      <c:catAx>
        <c:axId val="6646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980"/>
        <c:auto val="1"/>
        <c:lblAlgn val="ctr"/>
        <c:lblOffset val="100"/>
        <c:noMultiLvlLbl val="0"/>
      </c:catAx>
      <c:valAx>
        <c:axId val="573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08446"/>
        <c:axId val="88347178"/>
      </c:barChart>
      <c:catAx>
        <c:axId val="3150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178"/>
        <c:auto val="1"/>
        <c:lblAlgn val="ctr"/>
        <c:lblOffset val="100"/>
        <c:noMultiLvlLbl val="0"/>
      </c:catAx>
      <c:valAx>
        <c:axId val="8834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9001"/>
        <c:axId val="17660118"/>
      </c:barChart>
      <c:catAx>
        <c:axId val="9458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118"/>
        <c:auto val="1"/>
        <c:lblAlgn val="ctr"/>
        <c:lblOffset val="100"/>
        <c:noMultiLvlLbl val="0"/>
      </c:catAx>
      <c:valAx>
        <c:axId val="1766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50238"/>
        <c:axId val="31358848"/>
      </c:barChart>
      <c:catAx>
        <c:axId val="9815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848"/>
        <c:auto val="1"/>
        <c:lblAlgn val="ctr"/>
        <c:lblOffset val="100"/>
        <c:noMultiLvlLbl val="0"/>
      </c:catAx>
      <c:valAx>
        <c:axId val="3135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05150"/>
        <c:axId val="72729402"/>
      </c:barChart>
      <c:catAx>
        <c:axId val="3470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402"/>
        <c:auto val="1"/>
        <c:lblAlgn val="ctr"/>
        <c:lblOffset val="100"/>
        <c:noMultiLvlLbl val="0"/>
      </c:catAx>
      <c:valAx>
        <c:axId val="727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25728"/>
        <c:axId val="12938643"/>
      </c:barChart>
      <c:catAx>
        <c:axId val="7452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643"/>
        <c:auto val="1"/>
        <c:lblAlgn val="ctr"/>
        <c:lblOffset val="100"/>
        <c:noMultiLvlLbl val="0"/>
      </c:catAx>
      <c:valAx>
        <c:axId val="1293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44381"/>
        <c:axId val="5084553"/>
      </c:barChart>
      <c:catAx>
        <c:axId val="9634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53"/>
        <c:auto val="1"/>
        <c:lblAlgn val="ctr"/>
        <c:lblOffset val="100"/>
        <c:noMultiLvlLbl val="0"/>
      </c:catAx>
      <c:valAx>
        <c:axId val="50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03251"/>
        <c:axId val="53679231"/>
      </c:barChart>
      <c:catAx>
        <c:axId val="306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231"/>
        <c:auto val="1"/>
        <c:lblAlgn val="ctr"/>
        <c:lblOffset val="100"/>
        <c:noMultiLvlLbl val="0"/>
      </c:catAx>
      <c:valAx>
        <c:axId val="536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56170"/>
        <c:axId val="97616260"/>
      </c:barChart>
      <c:catAx>
        <c:axId val="6185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260"/>
        <c:auto val="1"/>
        <c:lblAlgn val="ctr"/>
        <c:lblOffset val="100"/>
        <c:noMultiLvlLbl val="0"/>
      </c:catAx>
      <c:valAx>
        <c:axId val="976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31120"/>
        <c:axId val="1978059"/>
      </c:barChart>
      <c:catAx>
        <c:axId val="4373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59"/>
        <c:auto val="1"/>
        <c:lblAlgn val="ctr"/>
        <c:lblOffset val="100"/>
        <c:noMultiLvlLbl val="0"/>
      </c:catAx>
      <c:valAx>
        <c:axId val="19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90552"/>
        <c:axId val="72154250"/>
      </c:barChart>
      <c:catAx>
        <c:axId val="7179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250"/>
        <c:auto val="1"/>
        <c:lblAlgn val="ctr"/>
        <c:lblOffset val="100"/>
        <c:noMultiLvlLbl val="0"/>
      </c:catAx>
      <c:valAx>
        <c:axId val="7215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69139"/>
        <c:axId val="83519243"/>
      </c:barChart>
      <c:catAx>
        <c:axId val="7736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243"/>
        <c:auto val="1"/>
        <c:lblAlgn val="ctr"/>
        <c:lblOffset val="100"/>
        <c:noMultiLvlLbl val="0"/>
      </c:catAx>
      <c:valAx>
        <c:axId val="835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60835"/>
        <c:axId val="24170172"/>
      </c:barChart>
      <c:catAx>
        <c:axId val="9386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172"/>
        <c:auto val="1"/>
        <c:lblAlgn val="ctr"/>
        <c:lblOffset val="100"/>
        <c:noMultiLvlLbl val="0"/>
      </c:catAx>
      <c:valAx>
        <c:axId val="2417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92506"/>
        <c:axId val="61876394"/>
      </c:barChart>
      <c:catAx>
        <c:axId val="1409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394"/>
        <c:auto val="1"/>
        <c:lblAlgn val="ctr"/>
        <c:lblOffset val="100"/>
        <c:noMultiLvlLbl val="0"/>
      </c:catAx>
      <c:valAx>
        <c:axId val="618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