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66088"/>
        <c:axId val="97309335"/>
      </c:scatterChart>
      <c:valAx>
        <c:axId val="20166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335"/>
        <c:crossesAt val="0"/>
        <c:crossBetween val="midCat"/>
      </c:valAx>
      <c:valAx>
        <c:axId val="97309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77245"/>
        <c:axId val="11068112"/>
      </c:scatterChart>
      <c:valAx>
        <c:axId val="37277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112"/>
        <c:crossesAt val="0"/>
        <c:crossBetween val="midCat"/>
      </c:valAx>
      <c:valAx>
        <c:axId val="11068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23166"/>
        <c:axId val="39225562"/>
      </c:scatterChart>
      <c:valAx>
        <c:axId val="35623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5562"/>
        <c:crossesAt val="0"/>
        <c:crossBetween val="midCat"/>
      </c:valAx>
      <c:valAx>
        <c:axId val="39225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3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75623"/>
        <c:axId val="43656184"/>
      </c:scatterChart>
      <c:valAx>
        <c:axId val="79975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184"/>
        <c:crossesAt val="0"/>
        <c:crossBetween val="midCat"/>
      </c:valAx>
      <c:valAx>
        <c:axId val="43656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5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